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25561146"/>
        <c:axId val="60148572"/>
      </c:scatterChart>
      <c:valAx>
        <c:axId val="255611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572"/>
        <c:crossesAt val="-1000"/>
        <c:crossBetween val="midCat"/>
        <c:majorUnit val="0.05"/>
      </c:valAx>
      <c:valAx>
        <c:axId val="601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55074015"/>
        <c:axId val="76954263"/>
      </c:scatterChart>
      <c:valAx>
        <c:axId val="550740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63"/>
        <c:crossesAt val="-1000"/>
        <c:crossBetween val="midCat"/>
        <c:majorUnit val="0.05"/>
      </c:valAx>
      <c:valAx>
        <c:axId val="769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98734508"/>
        <c:axId val="74036662"/>
      </c:scatterChart>
      <c:valAx>
        <c:axId val="987345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62"/>
        <c:crossesAt val="-1000"/>
        <c:crossBetween val="midCat"/>
        <c:majorUnit val="0.05"/>
      </c:valAx>
      <c:valAx>
        <c:axId val="740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80780803"/>
        <c:axId val="15555206"/>
      </c:scatterChart>
      <c:valAx>
        <c:axId val="807808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206"/>
        <c:crossesAt val="-2000"/>
        <c:crossBetween val="midCat"/>
        <c:majorUnit val="0.05"/>
      </c:valAx>
      <c:valAx>
        <c:axId val="155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47221631"/>
        <c:axId val="4390403"/>
      </c:scatterChart>
      <c:valAx>
        <c:axId val="472216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03"/>
        <c:crossesAt val="-2000"/>
        <c:crossBetween val="midCat"/>
        <c:majorUnit val="0.05"/>
      </c:valAx>
      <c:valAx>
        <c:axId val="43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77714848"/>
        <c:axId val="71697635"/>
      </c:scatterChart>
      <c:valAx>
        <c:axId val="777148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635"/>
        <c:crossesAt val="-2000"/>
        <c:crossBetween val="midCat"/>
        <c:majorUnit val="0.05"/>
      </c:valAx>
      <c:valAx>
        <c:axId val="716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33536351"/>
        <c:axId val="23896551"/>
      </c:scatterChart>
      <c:valAx>
        <c:axId val="335363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551"/>
        <c:crossesAt val="-2000"/>
        <c:crossBetween val="midCat"/>
        <c:majorUnit val="0.05"/>
      </c:valAx>
      <c:valAx>
        <c:axId val="238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